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45599884"/>
        <c:axId val="46572447"/>
      </c:scatterChart>
      <c:valAx>
        <c:axId val="45599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47"/>
        <c:crossesAt val="-1000"/>
        <c:crossBetween val="midCat"/>
        <c:majorUnit val="0.1"/>
      </c:valAx>
      <c:valAx>
        <c:axId val="465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8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5381989"/>
        <c:axId val="86596243"/>
      </c:scatterChart>
      <c:valAx>
        <c:axId val="9538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43"/>
        <c:crossesAt val="-20000"/>
        <c:crossBetween val="midCat"/>
      </c:valAx>
      <c:valAx>
        <c:axId val="865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46902767"/>
        <c:axId val="31021583"/>
      </c:scatterChart>
      <c:valAx>
        <c:axId val="4690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583"/>
        <c:crossesAt val="-2000"/>
        <c:crossBetween val="midCat"/>
      </c:valAx>
      <c:valAx>
        <c:axId val="310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2155363"/>
        <c:axId val="22591227"/>
      </c:scatterChart>
      <c:valAx>
        <c:axId val="32155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27"/>
        <c:crossesAt val="-20000"/>
        <c:crossBetween val="midCat"/>
      </c:valAx>
      <c:valAx>
        <c:axId val="225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108582"/>
        <c:axId val="17020553"/>
      </c:scatterChart>
      <c:valAx>
        <c:axId val="110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553"/>
        <c:crossesAt val="-2000"/>
        <c:crossBetween val="midCat"/>
      </c:valAx>
      <c:valAx>
        <c:axId val="170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2766021"/>
        <c:axId val="44833041"/>
      </c:scatterChart>
      <c:valAx>
        <c:axId val="9276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41"/>
        <c:crossesAt val="-2000"/>
        <c:crossBetween val="midCat"/>
      </c:valAx>
      <c:valAx>
        <c:axId val="448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5798274"/>
        <c:axId val="4981802"/>
      </c:scatterChart>
      <c:valAx>
        <c:axId val="7579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2"/>
        <c:crossesAt val="-2000"/>
        <c:crossBetween val="midCat"/>
      </c:valAx>
      <c:valAx>
        <c:axId val="49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52308274"/>
        <c:axId val="82828845"/>
      </c:scatterChart>
      <c:valAx>
        <c:axId val="5230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45"/>
        <c:crossesAt val="-2000"/>
        <c:crossBetween val="midCat"/>
      </c:valAx>
      <c:valAx>
        <c:axId val="828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23952183"/>
        <c:axId val="85327086"/>
      </c:scatterChart>
      <c:valAx>
        <c:axId val="2395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086"/>
        <c:crossesAt val="-2000"/>
        <c:crossBetween val="midCat"/>
      </c:valAx>
      <c:valAx>
        <c:axId val="853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38773590"/>
        <c:axId val="25789101"/>
      </c:scatterChart>
      <c:valAx>
        <c:axId val="38773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101"/>
        <c:crossesAt val="-2000"/>
        <c:crossBetween val="midCat"/>
      </c:valAx>
      <c:valAx>
        <c:axId val="257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94985543"/>
        <c:axId val="79400673"/>
      </c:scatterChart>
      <c:valAx>
        <c:axId val="94985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673"/>
        <c:crossesAt val="-2000"/>
        <c:crossBetween val="midCat"/>
      </c:valAx>
      <c:valAx>
        <c:axId val="794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17768738"/>
        <c:axId val="20860991"/>
      </c:scatterChart>
      <c:valAx>
        <c:axId val="1776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991"/>
        <c:crossesAt val="-1000"/>
        <c:crossBetween val="midCat"/>
        <c:majorUnit val="0.1"/>
      </c:valAx>
      <c:valAx>
        <c:axId val="208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7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60132700"/>
        <c:axId val="10214001"/>
      </c:scatterChart>
      <c:valAx>
        <c:axId val="6013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01"/>
        <c:crossesAt val="-2000"/>
        <c:crossBetween val="midCat"/>
      </c:valAx>
      <c:valAx>
        <c:axId val="102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7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20265826"/>
        <c:axId val="8464982"/>
      </c:scatterChart>
      <c:valAx>
        <c:axId val="2026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82"/>
        <c:crossesAt val="-2000"/>
        <c:crossBetween val="midCat"/>
      </c:valAx>
      <c:valAx>
        <c:axId val="84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8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13279682"/>
        <c:axId val="24668681"/>
      </c:scatterChart>
      <c:valAx>
        <c:axId val="1327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681"/>
        <c:crossesAt val="-2000"/>
        <c:crossBetween val="midCat"/>
      </c:valAx>
      <c:valAx>
        <c:axId val="246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6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44810963"/>
        <c:axId val="20628816"/>
      </c:scatterChart>
      <c:valAx>
        <c:axId val="44810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16"/>
        <c:crossesAt val="-2000"/>
        <c:crossBetween val="midCat"/>
      </c:valAx>
      <c:valAx>
        <c:axId val="206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0438345"/>
        <c:axId val="34153820"/>
      </c:scatterChart>
      <c:valAx>
        <c:axId val="90438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820"/>
        <c:crossesAt val="-2000"/>
        <c:crossBetween val="midCat"/>
      </c:valAx>
      <c:valAx>
        <c:axId val="341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73281330"/>
        <c:axId val="6299935"/>
      </c:scatterChart>
      <c:valAx>
        <c:axId val="7328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5"/>
        <c:crossesAt val="-2000"/>
        <c:crossBetween val="midCat"/>
      </c:valAx>
      <c:valAx>
        <c:axId val="62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5615909"/>
        <c:axId val="95927942"/>
      </c:scatterChart>
      <c:valAx>
        <c:axId val="25615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942"/>
        <c:crossesAt val="-2000"/>
        <c:crossBetween val="midCat"/>
      </c:valAx>
      <c:valAx>
        <c:axId val="959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49886043"/>
        <c:axId val="24668979"/>
      </c:scatterChart>
      <c:valAx>
        <c:axId val="4988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979"/>
        <c:crossesAt val="-2000"/>
        <c:crossBetween val="midCat"/>
      </c:valAx>
      <c:valAx>
        <c:axId val="246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0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43280045"/>
        <c:axId val="97441474"/>
      </c:scatterChart>
      <c:valAx>
        <c:axId val="43280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474"/>
        <c:crossesAt val="-1000"/>
        <c:crossBetween val="midCat"/>
        <c:majorUnit val="0.1"/>
      </c:valAx>
      <c:valAx>
        <c:axId val="974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8232989"/>
        <c:axId val="47571158"/>
      </c:scatterChart>
      <c:valAx>
        <c:axId val="7823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158"/>
        <c:crossesAt val="-2000"/>
        <c:crossBetween val="midCat"/>
      </c:valAx>
      <c:valAx>
        <c:axId val="475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9544571"/>
        <c:axId val="39994016"/>
      </c:scatterChart>
      <c:valAx>
        <c:axId val="29544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016"/>
        <c:crossesAt val="-2000"/>
        <c:crossBetween val="midCat"/>
      </c:valAx>
      <c:valAx>
        <c:axId val="399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5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9876002"/>
        <c:axId val="69543194"/>
      </c:scatterChart>
      <c:valAx>
        <c:axId val="1987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94"/>
        <c:crossesAt val="-2000"/>
        <c:crossBetween val="midCat"/>
      </c:valAx>
      <c:valAx>
        <c:axId val="695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12736015"/>
        <c:axId val="40153606"/>
      </c:scatterChart>
      <c:valAx>
        <c:axId val="1273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606"/>
        <c:crossesAt val="-2000"/>
        <c:crossBetween val="midCat"/>
      </c:valAx>
      <c:valAx>
        <c:axId val="401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5288377"/>
        <c:axId val="11854730"/>
      </c:scatterChart>
      <c:valAx>
        <c:axId val="8528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730"/>
        <c:crossesAt val="-2000"/>
        <c:crossBetween val="midCat"/>
      </c:valAx>
      <c:valAx>
        <c:axId val="118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4917964"/>
        <c:axId val="37319376"/>
      </c:scatterChart>
      <c:valAx>
        <c:axId val="4917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376"/>
        <c:crossesAt val="-2000"/>
        <c:crossBetween val="midCat"/>
      </c:valAx>
      <c:valAx>
        <c:axId val="373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